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7832526"/>
        <c:axId val="63382540"/>
      </c:scatterChart>
      <c:valAx>
        <c:axId val="783252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540"/>
        <c:crossesAt val="0"/>
        <c:crossBetween val="midCat"/>
      </c:valAx>
      <c:valAx>
        <c:axId val="633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91095295"/>
        <c:axId val="69597099"/>
      </c:scatterChart>
      <c:valAx>
        <c:axId val="9109529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099"/>
        <c:crossesAt val="0"/>
        <c:crossBetween val="midCat"/>
      </c:valAx>
      <c:valAx>
        <c:axId val="6959709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33344415"/>
        <c:axId val="7802655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67509640"/>
        <c:axId val="16395180"/>
      </c:scatterChart>
      <c:valAx>
        <c:axId val="3334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550"/>
        <c:crossesAt val="0"/>
        <c:crossBetween val="midCat"/>
      </c:valAx>
      <c:valAx>
        <c:axId val="780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415"/>
        <c:crossesAt val="0"/>
        <c:crossBetween val="midCat"/>
      </c:valAx>
      <c:valAx>
        <c:axId val="67509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180"/>
        <c:crossBetween val="midCat"/>
      </c:valAx>
      <c:valAx>
        <c:axId val="163951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6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58374422"/>
        <c:axId val="25254334"/>
      </c:scatterChart>
      <c:valAx>
        <c:axId val="58374422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334"/>
        <c:crossesAt val="0"/>
        <c:crossBetween val="midCat"/>
      </c:valAx>
      <c:valAx>
        <c:axId val="252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86799006"/>
        <c:axId val="83553453"/>
      </c:scatterChart>
      <c:valAx>
        <c:axId val="8679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453"/>
        <c:crossesAt val="0"/>
        <c:crossBetween val="midCat"/>
      </c:valAx>
      <c:valAx>
        <c:axId val="835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